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93564843"/>
        <c:axId val="1824319"/>
      </c:barChart>
      <c:catAx>
        <c:axId val="93564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4319"/>
        <c:crossesAt val="0"/>
        <c:auto val="1"/>
        <c:lblAlgn val="ctr"/>
        <c:lblOffset val="100"/>
        <c:noMultiLvlLbl val="0"/>
      </c:catAx>
      <c:valAx>
        <c:axId val="182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15218229"/>
        <c:axId val="25841035"/>
      </c:barChart>
      <c:catAx>
        <c:axId val="15218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41035"/>
        <c:crossesAt val="0"/>
        <c:auto val="1"/>
        <c:lblAlgn val="ctr"/>
        <c:lblOffset val="100"/>
        <c:noMultiLvlLbl val="0"/>
      </c:catAx>
      <c:valAx>
        <c:axId val="2584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18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